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o incentivo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'calcolo incentivo'!$B$2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importo del progetto (compreso Oneri Sicurezza)</t>
  </si>
  <si>
    <t xml:space="preserve">Importo degli oneri tecnici per incentivi ex art. 92 c.5 d.lgs. 163/06, al lordo degli Oneri Riflessi - nella misura intera del 2% secondo la normativa previgente alla legge 2/09    ( 2%  della voce 1) -</t>
  </si>
  <si>
    <t xml:space="preserve">coefficiente 1 </t>
  </si>
  <si>
    <t xml:space="preserve">coefficiente 0,85</t>
  </si>
  <si>
    <t xml:space="preserve">coefficiente 0,50</t>
  </si>
  <si>
    <t xml:space="preserve">a) misura intera del 2% (lordo oneri riflessi)</t>
  </si>
  <si>
    <t xml:space="preserve">b) misura intera del 2% (netto oneri riflessi)</t>
  </si>
  <si>
    <t xml:space="preserve">c) oneri riflessi (23,80% su voce b)</t>
  </si>
  <si>
    <t xml:space="preserve">d) irap (8,5% su voce b)</t>
  </si>
  <si>
    <t xml:space="preserve">Totale nel Q.E. per incentivi ai dipendenti (b+c+d)</t>
  </si>
  <si>
    <t xml:space="preserve">Importo degli oneri tecnici per incentivi ex art. 92 c.5 d.lgs. 163/06, al lordo degli Oneri Riflessi - nella misura ridotta allo 0,5% secondo la normativa introdotta dalla legge 2/09    ( 0,5%  della voce 1) -</t>
  </si>
  <si>
    <t xml:space="preserve">a) misura ridotta allo 0,5% (lordo oneri riflessi)</t>
  </si>
  <si>
    <t xml:space="preserve">b) misura ridotta allo 0,5% (netto oneri riflessi)</t>
  </si>
  <si>
    <t xml:space="preserve">Totale nel Q.E. per residuo a disposizione della S.A. per econom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720</xdr:colOff>
      <xdr:row>3</xdr:row>
      <xdr:rowOff>167760</xdr:rowOff>
    </xdr:to>
    <xdr:sp>
      <xdr:nvSpPr>
        <xdr:cNvPr id="0" name="Text 1"/>
        <xdr:cNvSpPr/>
      </xdr:nvSpPr>
      <xdr:spPr>
        <a:xfrm>
          <a:off x="453240" y="83880"/>
          <a:ext cx="7344000" cy="50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foglio di calcolo del compenso incentivante nella misura ridotta allo 0,5% fissata dalla legge 2/09, e con i coefficienti di cui al regolamento approvato con delibera di GC 375/09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1080</xdr:colOff>
      <xdr:row>7</xdr:row>
      <xdr:rowOff>167760</xdr:rowOff>
    </xdr:to>
    <xdr:sp>
      <xdr:nvSpPr>
        <xdr:cNvPr id="1" name="Text 3"/>
        <xdr:cNvSpPr/>
      </xdr:nvSpPr>
      <xdr:spPr>
        <a:xfrm>
          <a:off x="453240" y="754560"/>
          <a:ext cx="5419080" cy="50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struzioni : Inserire nella casella a fondo bianco "importo progetto" l'importo posto a base di gara del progetto, e leggere nelle altre caselle i corrispondenti importi calcolati per le voci componenti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3</xdr:col>
      <xdr:colOff>1080</xdr:colOff>
      <xdr:row>47</xdr:row>
      <xdr:rowOff>167400</xdr:rowOff>
    </xdr:to>
    <xdr:sp>
      <xdr:nvSpPr>
        <xdr:cNvPr id="2" name="Text 4"/>
        <xdr:cNvSpPr/>
      </xdr:nvSpPr>
      <xdr:spPr>
        <a:xfrm>
          <a:off x="453240" y="5793120"/>
          <a:ext cx="5419080" cy="284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Nel quadro economico del progetto, relativamente alla voce "spese tecniche per incentivi ex art. 92 c. 5 del d. lgs. 163/06, si riporteranno - con riferimento alle voci del punto 2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- la voce a) "Oneri tecnici per incentivi ex art. 92 c.5 d.lgs. 163/06 nella misura ridotta allo 0,5% , al lordo degli Oneri Riflessi"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- la voce d) "Irap 8,5%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oppure in alternativa si riporteranno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- la voce b) "Oneri tecnici per incentivi ex art. 92 c.5 d.lgs. 163/06, nella misura ridotta allo 0,5%, al netto degli Oneri Riflessi"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. la voce c) "Oneri Riflessi 23,8%"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- la voce d) "Irap 8,5%"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Separatamente potrà riportarsi l'importo del punto 3 quale indicazione di somme a disposizione della stazione appaltante derivanti dall'economia sulle spese tecniche, in ragione della non intervenuta variazione della percentuale del 2% dell'art.92 c. 5  e della destinazione ad economia del residuo stabilita dalla legge 2/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63.2"/>
    <col collapsed="false" customWidth="true" hidden="false" outlineLevel="0" max="3" min="3" style="3" width="13.66"/>
    <col collapsed="false" customWidth="true" hidden="false" outlineLevel="0" max="5" min="4" style="1" width="13.66"/>
    <col collapsed="false" customWidth="false" hidden="false" outlineLevel="0" max="257" min="6" style="1" width="8.87"/>
  </cols>
  <sheetData>
    <row r="1" customFormat="false" ht="6.6" hidden="false" customHeight="true" outlineLevel="0" collapsed="false"/>
    <row r="6" customFormat="false" ht="13.2" hidden="false" customHeight="false" outlineLevel="0" collapsed="false">
      <c r="B6" s="4"/>
    </row>
    <row r="7" customFormat="false" ht="13.2" hidden="false" customHeight="false" outlineLevel="0" collapsed="false">
      <c r="B7" s="4"/>
    </row>
    <row r="8" customFormat="false" ht="13.2" hidden="false" customHeight="false" outlineLevel="0" collapsed="false">
      <c r="B8" s="4"/>
    </row>
    <row r="9" customFormat="false" ht="6.6" hidden="false" customHeight="true" outlineLevel="0" collapsed="false"/>
    <row r="10" customFormat="false" ht="13.8" hidden="false" customHeight="false" outlineLevel="0" collapsed="false">
      <c r="A10" s="5" t="n">
        <v>1</v>
      </c>
      <c r="B10" s="4" t="s">
        <v>0</v>
      </c>
      <c r="C10" s="6" t="n">
        <v>300000</v>
      </c>
    </row>
    <row r="11" customFormat="false" ht="13.2" hidden="false" customHeight="false" outlineLevel="0" collapsed="false">
      <c r="A11" s="5"/>
      <c r="B11" s="4"/>
      <c r="C11" s="7"/>
    </row>
    <row r="12" s="8" customFormat="true" ht="19.95" hidden="false" customHeight="true" outlineLevel="0" collapsed="false">
      <c r="B12" s="9"/>
    </row>
    <row r="13" customFormat="false" ht="39.6" hidden="false" customHeight="false" outlineLevel="0" collapsed="false">
      <c r="A13" s="10" t="n">
        <v>2</v>
      </c>
      <c r="B13" s="11" t="s">
        <v>1</v>
      </c>
      <c r="C13" s="12" t="s">
        <v>2</v>
      </c>
      <c r="D13" s="12" t="s">
        <v>3</v>
      </c>
      <c r="E13" s="13" t="s">
        <v>4</v>
      </c>
    </row>
    <row r="14" customFormat="false" ht="13.2" hidden="false" customHeight="false" outlineLevel="0" collapsed="false">
      <c r="A14" s="10"/>
      <c r="B14" s="11" t="s">
        <v>5</v>
      </c>
      <c r="C14" s="14" t="n">
        <f aca="false">+C10*0.02</f>
        <v>6000</v>
      </c>
      <c r="D14" s="15" t="n">
        <f aca="false">+C14*0.85</f>
        <v>5100</v>
      </c>
      <c r="E14" s="15" t="n">
        <f aca="false">+C14*0.5</f>
        <v>3000</v>
      </c>
    </row>
    <row r="15" customFormat="false" ht="13.2" hidden="false" customHeight="false" outlineLevel="0" collapsed="false">
      <c r="A15" s="10"/>
      <c r="B15" s="11" t="s">
        <v>6</v>
      </c>
      <c r="C15" s="14" t="n">
        <f aca="false">+C14/1.238</f>
        <v>4846.52665589661</v>
      </c>
      <c r="D15" s="14" t="n">
        <f aca="false">+D14/1.238</f>
        <v>4119.54765751212</v>
      </c>
      <c r="E15" s="14" t="n">
        <f aca="false">+E14/1.238</f>
        <v>2423.2633279483</v>
      </c>
    </row>
    <row r="16" customFormat="false" ht="13.2" hidden="false" customHeight="false" outlineLevel="0" collapsed="false">
      <c r="A16" s="10"/>
      <c r="B16" s="11" t="s">
        <v>7</v>
      </c>
      <c r="C16" s="14" t="n">
        <f aca="false">+C15*23.8%</f>
        <v>1153.47334410339</v>
      </c>
      <c r="D16" s="14" t="n">
        <f aca="false">+D15*23.8%</f>
        <v>980.452342487884</v>
      </c>
      <c r="E16" s="14" t="n">
        <f aca="false">+E15*23.8%</f>
        <v>576.736672051696</v>
      </c>
    </row>
    <row r="17" customFormat="false" ht="13.2" hidden="false" customHeight="false" outlineLevel="0" collapsed="false">
      <c r="A17" s="10"/>
      <c r="B17" s="11" t="s">
        <v>8</v>
      </c>
      <c r="C17" s="14" t="n">
        <f aca="false">+C15*8.5%</f>
        <v>411.954765751212</v>
      </c>
      <c r="D17" s="14" t="n">
        <f aca="false">+D15*8.5%</f>
        <v>350.16155088853</v>
      </c>
      <c r="E17" s="14" t="n">
        <f aca="false">+E15*8.5%</f>
        <v>205.977382875606</v>
      </c>
    </row>
    <row r="18" customFormat="false" ht="13.2" hidden="false" customHeight="false" outlineLevel="0" collapsed="false">
      <c r="A18" s="10"/>
      <c r="B18" s="11" t="s">
        <v>9</v>
      </c>
      <c r="C18" s="14" t="n">
        <f aca="false">+C15+C16+C17</f>
        <v>6411.95476575121</v>
      </c>
      <c r="D18" s="14" t="n">
        <f aca="false">+D15+D16+D17</f>
        <v>5450.16155088853</v>
      </c>
      <c r="E18" s="14" t="n">
        <f aca="false">+E15+E16+E17</f>
        <v>3205.97738287561</v>
      </c>
    </row>
    <row r="19" customFormat="false" ht="13.2" hidden="false" customHeight="false" outlineLevel="0" collapsed="false">
      <c r="A19" s="10"/>
      <c r="B19" s="11"/>
      <c r="C19" s="14"/>
      <c r="D19" s="14"/>
      <c r="E19" s="14"/>
    </row>
    <row r="20" customFormat="false" ht="13.2" hidden="false" customHeight="false" outlineLevel="0" collapsed="false">
      <c r="A20" s="10"/>
      <c r="B20" s="11"/>
      <c r="C20" s="14"/>
      <c r="D20" s="14"/>
      <c r="E20" s="14"/>
    </row>
    <row r="21" customFormat="false" ht="39.6" hidden="false" customHeight="false" outlineLevel="0" collapsed="false">
      <c r="A21" s="10" t="n">
        <v>2</v>
      </c>
      <c r="B21" s="11" t="s">
        <v>10</v>
      </c>
      <c r="C21" s="12" t="s">
        <v>2</v>
      </c>
      <c r="D21" s="12" t="s">
        <v>3</v>
      </c>
      <c r="E21" s="13" t="s">
        <v>4</v>
      </c>
    </row>
    <row r="22" customFormat="false" ht="13.2" hidden="false" customHeight="false" outlineLevel="0" collapsed="false">
      <c r="A22" s="10"/>
      <c r="B22" s="11" t="s">
        <v>11</v>
      </c>
      <c r="C22" s="14" t="n">
        <f aca="false">+C10*0.5%</f>
        <v>1500</v>
      </c>
      <c r="D22" s="15" t="n">
        <f aca="false">+C22*0.85</f>
        <v>1275</v>
      </c>
      <c r="E22" s="15" t="n">
        <f aca="false">+C22*0.5</f>
        <v>750</v>
      </c>
    </row>
    <row r="23" customFormat="false" ht="13.2" hidden="false" customHeight="false" outlineLevel="0" collapsed="false">
      <c r="A23" s="10"/>
      <c r="B23" s="11" t="s">
        <v>12</v>
      </c>
      <c r="C23" s="14" t="n">
        <f aca="false">+C22/1.238</f>
        <v>1211.63166397415</v>
      </c>
      <c r="D23" s="14" t="n">
        <f aca="false">+D22/1.238</f>
        <v>1029.88691437803</v>
      </c>
      <c r="E23" s="14" t="n">
        <f aca="false">+E22/1.238</f>
        <v>605.815831987076</v>
      </c>
    </row>
    <row r="24" customFormat="false" ht="13.2" hidden="false" customHeight="false" outlineLevel="0" collapsed="false">
      <c r="A24" s="10"/>
      <c r="B24" s="11" t="s">
        <v>7</v>
      </c>
      <c r="C24" s="14" t="n">
        <f aca="false">+C23*23.8%</f>
        <v>288.368336025848</v>
      </c>
      <c r="D24" s="14" t="n">
        <f aca="false">+D23*23.8%</f>
        <v>245.113085621971</v>
      </c>
      <c r="E24" s="14" t="n">
        <f aca="false">+E23*23.8%</f>
        <v>144.184168012924</v>
      </c>
    </row>
    <row r="25" customFormat="false" ht="13.2" hidden="false" customHeight="false" outlineLevel="0" collapsed="false">
      <c r="A25" s="10"/>
      <c r="B25" s="11" t="s">
        <v>8</v>
      </c>
      <c r="C25" s="14" t="n">
        <f aca="false">+C23*8.5%</f>
        <v>102.988691437803</v>
      </c>
      <c r="D25" s="14" t="n">
        <f aca="false">+D23*8.5%</f>
        <v>87.5403877221325</v>
      </c>
      <c r="E25" s="14" t="n">
        <f aca="false">+E23*8.5%</f>
        <v>51.4943457189015</v>
      </c>
    </row>
    <row r="26" customFormat="false" ht="13.2" hidden="false" customHeight="false" outlineLevel="0" collapsed="false">
      <c r="A26" s="10"/>
      <c r="B26" s="11" t="s">
        <v>9</v>
      </c>
      <c r="C26" s="14" t="n">
        <f aca="false">+C23+C24+C25</f>
        <v>1602.9886914378</v>
      </c>
      <c r="D26" s="14" t="n">
        <f aca="false">+D23+D24+D25</f>
        <v>1362.54038772213</v>
      </c>
      <c r="E26" s="14" t="n">
        <f aca="false">+E23+E24+E25</f>
        <v>801.494345718902</v>
      </c>
    </row>
    <row r="27" customFormat="false" ht="13.2" hidden="false" customHeight="false" outlineLevel="0" collapsed="false">
      <c r="A27" s="10"/>
      <c r="B27" s="11"/>
      <c r="C27" s="14"/>
      <c r="D27" s="14"/>
      <c r="E27" s="14"/>
    </row>
    <row r="28" customFormat="false" ht="13.2" hidden="false" customHeight="false" outlineLevel="0" collapsed="false">
      <c r="A28" s="10" t="n">
        <v>3</v>
      </c>
      <c r="B28" s="11" t="s">
        <v>13</v>
      </c>
      <c r="C28" s="14" t="n">
        <f aca="false">+C14-C22</f>
        <v>4500</v>
      </c>
      <c r="D28" s="14" t="n">
        <f aca="false">+D14-D22</f>
        <v>3825</v>
      </c>
      <c r="E28" s="14" t="n">
        <f aca="false">+E14-E22</f>
        <v>2250</v>
      </c>
    </row>
    <row r="29" customFormat="false" ht="13.2" hidden="false" customHeight="false" outlineLevel="0" collapsed="false">
      <c r="A29" s="10"/>
      <c r="B29" s="11"/>
      <c r="C29" s="14"/>
      <c r="D29" s="14"/>
      <c r="E29" s="14"/>
    </row>
    <row r="30" customFormat="false" ht="13.2" hidden="false" customHeight="false" outlineLevel="0" collapsed="false">
      <c r="A30" s="10"/>
      <c r="B30" s="11"/>
      <c r="C30" s="14"/>
      <c r="D30" s="14"/>
      <c r="E30" s="14"/>
    </row>
    <row r="31" customFormat="false" ht="13.2" hidden="false" customHeight="false" outlineLevel="0" collapsed="false">
      <c r="B31" s="4"/>
    </row>
    <row r="32" customFormat="false" ht="13.2" hidden="false" customHeight="false" outlineLevel="0" collapsed="false">
      <c r="B32" s="4"/>
    </row>
    <row r="33" customFormat="false" ht="13.2" hidden="false" customHeight="false" outlineLevel="0" collapsed="false">
      <c r="B33" s="4"/>
    </row>
  </sheetData>
  <sheetProtection sheet="true" password="cc0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A</cp:lastModifiedBy>
  <cp:lastPrinted>2006-10-26T08:56:01Z</cp:lastPrinted>
  <dcterms:modified xsi:type="dcterms:W3CDTF">2009-05-09T11:07:34Z</dcterms:modified>
  <cp:revision>0</cp:revision>
  <dc:subject/>
  <dc:title/>
</cp:coreProperties>
</file>